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 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88611073569"/>
          <c:y val="0"/>
          <c:w val="0.65125917916835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7671138"/>
        <c:axId val="84307236"/>
      </c:barChart>
      <c:catAx>
        <c:axId val="76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7236"/>
        <c:crossesAt val="0"/>
        <c:auto val="1"/>
        <c:lblAlgn val="ctr"/>
        <c:lblOffset val="100"/>
        <c:noMultiLvlLbl val="0"/>
      </c:catAx>
      <c:valAx>
        <c:axId val="84307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73334234356"/>
          <c:y val="0.128063725490196"/>
          <c:w val="0.149389557147362"/>
          <c:h val="0.77103758169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7</xdr:row>
      <xdr:rowOff>123840</xdr:rowOff>
    </xdr:from>
    <xdr:to>
      <xdr:col>6</xdr:col>
      <xdr:colOff>1057680</xdr:colOff>
      <xdr:row>18</xdr:row>
      <xdr:rowOff>104760</xdr:rowOff>
    </xdr:to>
    <xdr:graphicFrame>
      <xdr:nvGraphicFramePr>
        <xdr:cNvPr id="0" name="Chart 3"/>
        <xdr:cNvGraphicFramePr/>
      </xdr:nvGraphicFramePr>
      <xdr:xfrm>
        <a:off x="131040" y="1200240"/>
        <a:ext cx="79905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7"/>
    </sheetView>
  </sheetViews>
  <sheetFormatPr defaultColWidth="1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2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2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2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2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2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Kassi</cp:lastModifiedBy>
  <dcterms:modified xsi:type="dcterms:W3CDTF">2012-05-17T04:01:25Z</dcterms:modified>
  <cp:revision>0</cp:revision>
  <dc:subject/>
  <dc:title/>
</cp:coreProperties>
</file>